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68454231"/>
        <c:axId val="60540383"/>
      </c:scatterChart>
      <c:valAx>
        <c:axId val="6845423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383"/>
        <c:crossesAt val="0"/>
        <c:crossBetween val="midCat"/>
      </c:valAx>
      <c:valAx>
        <c:axId val="605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97578913"/>
        <c:axId val="11907607"/>
      </c:scatterChart>
      <c:valAx>
        <c:axId val="9757891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607"/>
        <c:crossesAt val="0"/>
        <c:crossBetween val="midCat"/>
      </c:valAx>
      <c:valAx>
        <c:axId val="1190760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9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73627590"/>
        <c:axId val="23520511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6931395"/>
        <c:axId val="97329234"/>
      </c:scatterChart>
      <c:valAx>
        <c:axId val="7362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511"/>
        <c:crossesAt val="0"/>
        <c:crossBetween val="midCat"/>
      </c:valAx>
      <c:valAx>
        <c:axId val="235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590"/>
        <c:crossesAt val="0"/>
        <c:crossBetween val="midCat"/>
      </c:valAx>
      <c:valAx>
        <c:axId val="6931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234"/>
        <c:crossBetween val="midCat"/>
      </c:valAx>
      <c:valAx>
        <c:axId val="97329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